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序号</t>
  </si>
  <si>
    <t xml:space="preserve">学号</t>
  </si>
  <si>
    <t xml:space="preserve">姓名</t>
  </si>
  <si>
    <r>
      <rPr>
        <b val="true"/>
        <sz val="16"/>
        <rFont val="Arial"/>
        <family val="0"/>
      </rPr>
      <t xml:space="preserve">1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2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3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4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5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0"/>
      </rPr>
      <t xml:space="preserve">6</t>
    </r>
    <r>
      <rPr>
        <b val="true"/>
        <sz val="16"/>
        <rFont val="Noto Sans"/>
        <family val="2"/>
      </rPr>
      <t xml:space="preserve">综合</t>
    </r>
  </si>
  <si>
    <t xml:space="preserve">总综合</t>
  </si>
  <si>
    <t xml:space="preserve">排名</t>
  </si>
  <si>
    <t xml:space="preserve">08102003154</t>
  </si>
  <si>
    <t xml:space="preserve">周萍</t>
  </si>
  <si>
    <t xml:space="preserve">08102003123</t>
  </si>
  <si>
    <t xml:space="preserve">廖日淦</t>
  </si>
  <si>
    <t xml:space="preserve">08102003141</t>
  </si>
  <si>
    <t xml:space="preserve">邢程</t>
  </si>
  <si>
    <t xml:space="preserve">08102003128</t>
  </si>
  <si>
    <t xml:space="preserve">邵见娣</t>
  </si>
  <si>
    <t xml:space="preserve">08102003112</t>
  </si>
  <si>
    <t xml:space="preserve">胡蓓蓓</t>
  </si>
  <si>
    <t xml:space="preserve">08102003103</t>
  </si>
  <si>
    <t xml:space="preserve">范燕</t>
  </si>
  <si>
    <t xml:space="preserve">08102003150</t>
  </si>
  <si>
    <t xml:space="preserve">张雅利</t>
  </si>
  <si>
    <t xml:space="preserve">08102003145</t>
  </si>
  <si>
    <t xml:space="preserve">杨欣华</t>
  </si>
  <si>
    <t xml:space="preserve">08102003118</t>
  </si>
  <si>
    <t xml:space="preserve">黄晓婷</t>
  </si>
  <si>
    <t xml:space="preserve">08102003109</t>
  </si>
  <si>
    <t xml:space="preserve">韩霞</t>
  </si>
  <si>
    <t xml:space="preserve">08102003107</t>
  </si>
  <si>
    <t xml:space="preserve">郭彦晨</t>
  </si>
  <si>
    <t xml:space="preserve">08102003101</t>
  </si>
  <si>
    <t xml:space="preserve">陈楚</t>
  </si>
  <si>
    <t xml:space="preserve">08102003127</t>
  </si>
  <si>
    <t xml:space="preserve">潘婷婷</t>
  </si>
  <si>
    <t xml:space="preserve">08102003148</t>
  </si>
  <si>
    <t xml:space="preserve">叶信攀</t>
  </si>
  <si>
    <t xml:space="preserve">08102003110</t>
  </si>
  <si>
    <t xml:space="preserve">何心畅</t>
  </si>
  <si>
    <t xml:space="preserve">08102003147</t>
  </si>
  <si>
    <t xml:space="preserve">叶露茜</t>
  </si>
  <si>
    <t xml:space="preserve">08102003131</t>
  </si>
  <si>
    <t xml:space="preserve">陶苏芳</t>
  </si>
  <si>
    <t xml:space="preserve">08102003136</t>
  </si>
  <si>
    <t xml:space="preserve">王梦娜</t>
  </si>
  <si>
    <t xml:space="preserve">08102003137</t>
  </si>
  <si>
    <t xml:space="preserve">温馨</t>
  </si>
  <si>
    <t xml:space="preserve">08102003126</t>
  </si>
  <si>
    <t xml:space="preserve">南维佳</t>
  </si>
  <si>
    <t xml:space="preserve">08102003151</t>
  </si>
  <si>
    <t xml:space="preserve">张雨</t>
  </si>
  <si>
    <t xml:space="preserve">08102003114</t>
  </si>
  <si>
    <t xml:space="preserve">胡晓峰</t>
  </si>
  <si>
    <t xml:space="preserve">08102003135</t>
  </si>
  <si>
    <t xml:space="preserve">王琳</t>
  </si>
  <si>
    <t xml:space="preserve">08102003116</t>
  </si>
  <si>
    <t xml:space="preserve">华盛</t>
  </si>
  <si>
    <t xml:space="preserve">08102003143</t>
  </si>
  <si>
    <t xml:space="preserve">杨梦云</t>
  </si>
  <si>
    <t xml:space="preserve">08102003130</t>
  </si>
  <si>
    <t xml:space="preserve">唐增杰</t>
  </si>
  <si>
    <t xml:space="preserve">08102003122</t>
  </si>
  <si>
    <t xml:space="preserve">廖陈笑</t>
  </si>
  <si>
    <t xml:space="preserve">08102003133</t>
  </si>
  <si>
    <t xml:space="preserve">汪凌琴</t>
  </si>
  <si>
    <t xml:space="preserve">08102003120</t>
  </si>
  <si>
    <t xml:space="preserve">金宏伟</t>
  </si>
  <si>
    <t xml:space="preserve">08102003157</t>
  </si>
  <si>
    <t xml:space="preserve">庄立园</t>
  </si>
  <si>
    <t xml:space="preserve">08102003134</t>
  </si>
  <si>
    <t xml:space="preserve">汪莹莹</t>
  </si>
  <si>
    <t xml:space="preserve">08102003108</t>
  </si>
  <si>
    <t xml:space="preserve">郭者豪</t>
  </si>
  <si>
    <t xml:space="preserve">08102003129</t>
  </si>
  <si>
    <t xml:space="preserve">孙竹芸</t>
  </si>
  <si>
    <t xml:space="preserve">08102003106</t>
  </si>
  <si>
    <t xml:space="preserve">高梦昱</t>
  </si>
  <si>
    <t xml:space="preserve">08102003153</t>
  </si>
  <si>
    <t xml:space="preserve">郑威珊</t>
  </si>
  <si>
    <t xml:space="preserve">08102003156</t>
  </si>
  <si>
    <t xml:space="preserve">朱铁广</t>
  </si>
  <si>
    <t xml:space="preserve">08102003117</t>
  </si>
  <si>
    <t xml:space="preserve">黄成雪</t>
  </si>
  <si>
    <t xml:space="preserve">08102003102</t>
  </si>
  <si>
    <t xml:space="preserve">丁谢伟</t>
  </si>
  <si>
    <t xml:space="preserve">08102003140</t>
  </si>
  <si>
    <t xml:space="preserve">吴烨</t>
  </si>
  <si>
    <t xml:space="preserve">08102003158</t>
  </si>
  <si>
    <t xml:space="preserve">邹家豪</t>
  </si>
  <si>
    <t xml:space="preserve">08102003132</t>
  </si>
  <si>
    <t xml:space="preserve">滕颉</t>
  </si>
  <si>
    <t xml:space="preserve">08102003152</t>
  </si>
  <si>
    <t xml:space="preserve">郑鹏程</t>
  </si>
  <si>
    <t xml:space="preserve">08102003125</t>
  </si>
  <si>
    <t xml:space="preserve">陆旦</t>
  </si>
  <si>
    <t xml:space="preserve">08102003138</t>
  </si>
  <si>
    <t xml:space="preserve">吴安康</t>
  </si>
  <si>
    <t xml:space="preserve">08102003139</t>
  </si>
  <si>
    <t xml:space="preserve">吴水艇</t>
  </si>
  <si>
    <t xml:space="preserve">08102003111</t>
  </si>
  <si>
    <t xml:space="preserve">何玄哲</t>
  </si>
  <si>
    <t xml:space="preserve">08102003159</t>
  </si>
  <si>
    <t xml:space="preserve">吴彩霞</t>
  </si>
  <si>
    <t xml:space="preserve">08102003160</t>
  </si>
  <si>
    <t xml:space="preserve">李宏伟</t>
  </si>
  <si>
    <t xml:space="preserve">08102003113</t>
  </si>
  <si>
    <t xml:space="preserve">胡超</t>
  </si>
  <si>
    <t xml:space="preserve">08102003144</t>
  </si>
  <si>
    <t xml:space="preserve">杨南忠</t>
  </si>
  <si>
    <t xml:space="preserve">08102003146</t>
  </si>
  <si>
    <t xml:space="preserve">姚良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2" xfId="21"/>
    <cellStyle name="常规_Sheet1_综合成绩" xfId="22"/>
    <cellStyle name="常规_综合成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4" min="4" style="0" width="6.62"/>
    <col collapsed="false" customWidth="true" hidden="false" outlineLevel="0" max="5" min="5" style="0" width="7.12"/>
    <col collapsed="false" customWidth="true" hidden="false" outlineLevel="0" max="6" min="6" style="0" width="6.99"/>
    <col collapsed="false" customWidth="true" hidden="false" outlineLevel="0" max="7" min="7" style="0" width="7.24"/>
    <col collapsed="false" customWidth="true" hidden="false" outlineLevel="0" max="9" min="8" style="0" width="7.37"/>
    <col collapsed="false" customWidth="true" hidden="false" outlineLevel="0" max="10" min="10" style="0" width="6.99"/>
  </cols>
  <sheetData>
    <row r="1" customFormat="false" ht="39.9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n">
        <v>53</v>
      </c>
      <c r="B2" s="7" t="s">
        <v>11</v>
      </c>
      <c r="C2" s="8" t="s">
        <v>12</v>
      </c>
      <c r="D2" s="6" t="n">
        <v>95.1986399964057</v>
      </c>
      <c r="E2" s="6" t="n">
        <v>95.7622746478869</v>
      </c>
      <c r="F2" s="6" t="n">
        <v>95.8421351507139</v>
      </c>
      <c r="G2" s="6" t="n">
        <v>96.6054238390932</v>
      </c>
      <c r="H2" s="6" t="n">
        <v>92.3051396781354</v>
      </c>
      <c r="I2" s="6" t="n">
        <v>91.973699278</v>
      </c>
      <c r="J2" s="6" t="n">
        <f aca="false">AVERAGE(D2:I2)</f>
        <v>94.6145520983725</v>
      </c>
      <c r="K2" s="6" t="n">
        <v>1</v>
      </c>
    </row>
    <row r="3" customFormat="false" ht="14.25" hidden="false" customHeight="false" outlineLevel="0" collapsed="false">
      <c r="A3" s="6" t="n">
        <v>22</v>
      </c>
      <c r="B3" s="7" t="s">
        <v>13</v>
      </c>
      <c r="C3" s="8" t="s">
        <v>14</v>
      </c>
      <c r="D3" s="6" t="n">
        <v>94.2487178398246</v>
      </c>
      <c r="E3" s="6" t="n">
        <v>93.5393471362698</v>
      </c>
      <c r="F3" s="9" t="n">
        <v>94.6379686067062</v>
      </c>
      <c r="G3" s="6" t="n">
        <v>96.0430422535211</v>
      </c>
      <c r="H3" s="6" t="n">
        <v>91.3134876803552</v>
      </c>
      <c r="I3" s="6" t="n">
        <v>92.7084</v>
      </c>
      <c r="J3" s="6" t="n">
        <f aca="false">AVERAGE(D3+E3+F3+G3+H3+I3)/6</f>
        <v>93.7484939194462</v>
      </c>
      <c r="K3" s="6" t="n">
        <v>2</v>
      </c>
    </row>
    <row r="4" customFormat="false" ht="14.25" hidden="false" customHeight="false" outlineLevel="0" collapsed="false">
      <c r="A4" s="6" t="n">
        <v>40</v>
      </c>
      <c r="B4" s="7" t="s">
        <v>15</v>
      </c>
      <c r="C4" s="8" t="s">
        <v>16</v>
      </c>
      <c r="D4" s="6" t="n">
        <v>94.0464123199827</v>
      </c>
      <c r="E4" s="6" t="n">
        <v>95.6856429964718</v>
      </c>
      <c r="F4" s="6" t="n">
        <v>92.8307236161983</v>
      </c>
      <c r="G4" s="6" t="n">
        <v>96.1909104710758</v>
      </c>
      <c r="H4" s="6" t="n">
        <v>90.4828539400666</v>
      </c>
      <c r="I4" s="6" t="n">
        <v>90.9321478275</v>
      </c>
      <c r="J4" s="6" t="n">
        <f aca="false">AVERAGE(D4+E4+F4+G4+H4+I4)/6</f>
        <v>93.3614485285492</v>
      </c>
      <c r="K4" s="6" t="n">
        <v>3</v>
      </c>
    </row>
    <row r="5" customFormat="false" ht="14.25" hidden="false" customHeight="false" outlineLevel="0" collapsed="false">
      <c r="A5" s="6" t="n">
        <v>27</v>
      </c>
      <c r="B5" s="7" t="s">
        <v>17</v>
      </c>
      <c r="C5" s="8" t="s">
        <v>18</v>
      </c>
      <c r="D5" s="6" t="n">
        <v>94.5856944765637</v>
      </c>
      <c r="E5" s="6" t="n">
        <v>94.2072111459264</v>
      </c>
      <c r="F5" s="6" t="n">
        <v>94.204185284037</v>
      </c>
      <c r="G5" s="6" t="n">
        <v>94.0943167013077</v>
      </c>
      <c r="H5" s="6" t="n">
        <v>92.1470487791343</v>
      </c>
      <c r="I5" s="6" t="n">
        <v>89.038395655</v>
      </c>
      <c r="J5" s="6" t="n">
        <f aca="false">AVERAGE(D5+E5+F5+G5+H5+I5)/6</f>
        <v>93.0461420069949</v>
      </c>
      <c r="K5" s="6" t="n">
        <v>4</v>
      </c>
    </row>
    <row r="6" customFormat="false" ht="14.25" hidden="false" customHeight="false" outlineLevel="0" collapsed="false">
      <c r="A6" s="6" t="n">
        <v>11</v>
      </c>
      <c r="B6" s="7" t="s">
        <v>19</v>
      </c>
      <c r="C6" s="8" t="s">
        <v>20</v>
      </c>
      <c r="D6" s="6" t="n">
        <v>93.8124826665439</v>
      </c>
      <c r="E6" s="6" t="n">
        <v>94.2644674371089</v>
      </c>
      <c r="F6" s="6" t="n">
        <v>94.2350555357709</v>
      </c>
      <c r="G6" s="6" t="n">
        <v>93.4708219677572</v>
      </c>
      <c r="H6" s="6" t="n">
        <v>91.4092138734739</v>
      </c>
      <c r="I6" s="6" t="n">
        <v>90.985795655</v>
      </c>
      <c r="J6" s="6" t="n">
        <f aca="false">AVERAGE(D6+E6+F6+G6+H6+I6)/6</f>
        <v>93.0296395226091</v>
      </c>
      <c r="K6" s="6" t="n">
        <v>5</v>
      </c>
    </row>
    <row r="7" customFormat="false" ht="14.25" hidden="false" customHeight="false" outlineLevel="0" collapsed="false">
      <c r="A7" s="6" t="n">
        <v>3</v>
      </c>
      <c r="B7" s="7" t="s">
        <v>21</v>
      </c>
      <c r="C7" s="8" t="s">
        <v>22</v>
      </c>
      <c r="D7" s="6" t="n">
        <v>91.7525186101605</v>
      </c>
      <c r="E7" s="6" t="n">
        <v>93.2715593234883</v>
      </c>
      <c r="F7" s="6" t="n">
        <v>92.6975254887346</v>
      </c>
      <c r="G7" s="6" t="n">
        <v>93.3736315823447</v>
      </c>
      <c r="H7" s="6" t="n">
        <v>91.355271809101</v>
      </c>
      <c r="I7" s="6" t="n">
        <v>93.5287239105</v>
      </c>
      <c r="J7" s="6" t="n">
        <f aca="false">AVERAGE(D7+E7+F7+G7+H7+I7)/6</f>
        <v>92.6632051207215</v>
      </c>
      <c r="K7" s="6" t="n">
        <v>6</v>
      </c>
    </row>
    <row r="8" customFormat="false" ht="14.25" hidden="false" customHeight="false" outlineLevel="0" collapsed="false">
      <c r="A8" s="6" t="n">
        <v>49</v>
      </c>
      <c r="B8" s="7" t="s">
        <v>23</v>
      </c>
      <c r="C8" s="8" t="s">
        <v>24</v>
      </c>
      <c r="D8" s="6" t="n">
        <v>92.092384386781</v>
      </c>
      <c r="E8" s="6" t="n">
        <v>93.2162787698878</v>
      </c>
      <c r="F8" s="6" t="n">
        <v>93.4344437453173</v>
      </c>
      <c r="G8" s="6" t="n">
        <v>93.7818581737907</v>
      </c>
      <c r="H8" s="6" t="n">
        <v>91.8321431631521</v>
      </c>
      <c r="I8" s="6" t="n">
        <v>91.0936021725</v>
      </c>
      <c r="J8" s="6" t="n">
        <f aca="false">AVERAGE(D8+E8+F8+G8+H8+I8)/6</f>
        <v>92.5751184019048</v>
      </c>
      <c r="K8" s="6" t="n">
        <v>7</v>
      </c>
    </row>
    <row r="9" customFormat="false" ht="14.25" hidden="false" customHeight="false" outlineLevel="0" collapsed="false">
      <c r="A9" s="6" t="n">
        <v>44</v>
      </c>
      <c r="B9" s="7" t="s">
        <v>25</v>
      </c>
      <c r="C9" s="8" t="s">
        <v>26</v>
      </c>
      <c r="D9" s="6" t="n">
        <v>88.9077432573145</v>
      </c>
      <c r="E9" s="6" t="n">
        <v>93.0197892848825</v>
      </c>
      <c r="F9" s="9" t="n">
        <v>95.8683172409559</v>
      </c>
      <c r="G9" s="6" t="n">
        <v>94.2995661816914</v>
      </c>
      <c r="H9" s="6" t="n">
        <v>92.1050903884573</v>
      </c>
      <c r="I9" s="6" t="n">
        <v>90.6842695655</v>
      </c>
      <c r="J9" s="6" t="n">
        <f aca="false">AVERAGE(D9+E9+F9+G9+H9+I9)/6</f>
        <v>92.4807959864669</v>
      </c>
      <c r="K9" s="6" t="n">
        <v>8</v>
      </c>
    </row>
    <row r="10" customFormat="false" ht="14.25" hidden="false" customHeight="false" outlineLevel="0" collapsed="false">
      <c r="A10" s="6" t="n">
        <v>17</v>
      </c>
      <c r="B10" s="7" t="s">
        <v>27</v>
      </c>
      <c r="C10" s="8" t="s">
        <v>28</v>
      </c>
      <c r="D10" s="6" t="n">
        <v>90.0562721404173</v>
      </c>
      <c r="E10" s="6" t="n">
        <v>92.3042869945007</v>
      </c>
      <c r="F10" s="6" t="n">
        <v>95.7791172409558</v>
      </c>
      <c r="G10" s="6" t="n">
        <v>90.8787921147416</v>
      </c>
      <c r="H10" s="6" t="n">
        <v>92.9455626803552</v>
      </c>
      <c r="I10" s="6" t="n">
        <v>91.774692393</v>
      </c>
      <c r="J10" s="6" t="n">
        <f aca="false">AVERAGE(D10+E10+F10+G10+H10+I10)/6</f>
        <v>92.2897872606618</v>
      </c>
      <c r="K10" s="6" t="n">
        <v>9</v>
      </c>
    </row>
    <row r="11" customFormat="false" ht="14.25" hidden="false" customHeight="false" outlineLevel="0" collapsed="false">
      <c r="A11" s="6" t="n">
        <v>8</v>
      </c>
      <c r="B11" s="7" t="s">
        <v>29</v>
      </c>
      <c r="C11" s="8" t="s">
        <v>30</v>
      </c>
      <c r="D11" s="6" t="n">
        <v>91.7863774034806</v>
      </c>
      <c r="E11" s="6" t="n">
        <v>91.3248574913731</v>
      </c>
      <c r="F11" s="6" t="n">
        <v>92.8181151388559</v>
      </c>
      <c r="G11" s="6" t="n">
        <v>93.7428113703096</v>
      </c>
      <c r="H11" s="6" t="n">
        <v>92.7029</v>
      </c>
      <c r="I11" s="6" t="n">
        <v>91.016995655</v>
      </c>
      <c r="J11" s="6" t="n">
        <f aca="false">AVERAGE(D11+E11+F11+G11+H11+I11)/6</f>
        <v>92.2320095098365</v>
      </c>
      <c r="K11" s="6" t="n">
        <v>10</v>
      </c>
    </row>
    <row r="12" customFormat="false" ht="14.25" hidden="false" customHeight="false" outlineLevel="0" collapsed="false">
      <c r="A12" s="6" t="n">
        <v>6</v>
      </c>
      <c r="B12" s="7" t="s">
        <v>31</v>
      </c>
      <c r="C12" s="8" t="s">
        <v>32</v>
      </c>
      <c r="D12" s="6" t="n">
        <v>91.7002721404174</v>
      </c>
      <c r="E12" s="6" t="n">
        <v>89.5168231426823</v>
      </c>
      <c r="F12" s="6" t="n">
        <v>91.6587110148346</v>
      </c>
      <c r="G12" s="6" t="n">
        <v>93.8910512539882</v>
      </c>
      <c r="H12" s="6" t="n">
        <v>93.1671714206437</v>
      </c>
      <c r="I12" s="6" t="n">
        <v>90.2992378275</v>
      </c>
      <c r="J12" s="6" t="n">
        <f aca="false">AVERAGE(D12+E12+F12+G12+H12+I12)/6</f>
        <v>91.7055444666777</v>
      </c>
      <c r="K12" s="6" t="n">
        <v>11</v>
      </c>
    </row>
    <row r="13" customFormat="false" ht="14.25" hidden="false" customHeight="false" outlineLevel="0" collapsed="false">
      <c r="A13" s="6" t="n">
        <v>1</v>
      </c>
      <c r="B13" s="7" t="s">
        <v>33</v>
      </c>
      <c r="C13" s="8" t="s">
        <v>34</v>
      </c>
      <c r="D13" s="6" t="n">
        <v>91.3235070569194</v>
      </c>
      <c r="E13" s="6" t="n">
        <v>91.0711449546666</v>
      </c>
      <c r="F13" s="6" t="n">
        <v>92.0762313573232</v>
      </c>
      <c r="G13" s="6" t="n">
        <v>92.6746816591575</v>
      </c>
      <c r="H13" s="6" t="n">
        <v>91.9015372918979</v>
      </c>
      <c r="I13" s="6" t="n">
        <v>91.0484468605</v>
      </c>
      <c r="J13" s="6" t="n">
        <f aca="false">AVERAGE(D13+E13+F13+G13+H13+I13)/6</f>
        <v>91.6825915300774</v>
      </c>
      <c r="K13" s="6" t="n">
        <v>12</v>
      </c>
    </row>
    <row r="14" customFormat="false" ht="14.25" hidden="false" customHeight="false" outlineLevel="0" collapsed="false">
      <c r="A14" s="6" t="n">
        <v>26</v>
      </c>
      <c r="B14" s="7" t="s">
        <v>35</v>
      </c>
      <c r="C14" s="8" t="s">
        <v>36</v>
      </c>
      <c r="D14" s="6" t="n">
        <v>89.6791784305952</v>
      </c>
      <c r="E14" s="6" t="n">
        <v>93.3677813515341</v>
      </c>
      <c r="F14" s="6" t="n">
        <v>91.8696538071338</v>
      </c>
      <c r="G14" s="6" t="n">
        <v>92.1822426253211</v>
      </c>
      <c r="H14" s="6" t="n">
        <v>91.7508543285239</v>
      </c>
      <c r="I14" s="6" t="n">
        <v>90.162672705</v>
      </c>
      <c r="J14" s="6" t="n">
        <f aca="false">AVERAGE(D14+E14+F14+G14+H14+I14)/6</f>
        <v>91.5020638746847</v>
      </c>
      <c r="K14" s="6" t="n">
        <v>13</v>
      </c>
    </row>
    <row r="15" customFormat="false" ht="14.25" hidden="false" customHeight="false" outlineLevel="0" collapsed="false">
      <c r="A15" s="6" t="n">
        <v>47</v>
      </c>
      <c r="B15" s="7" t="s">
        <v>37</v>
      </c>
      <c r="C15" s="8" t="s">
        <v>38</v>
      </c>
      <c r="D15" s="6" t="n">
        <v>91.8253658502395</v>
      </c>
      <c r="E15" s="6" t="n">
        <v>93.451758488403</v>
      </c>
      <c r="F15" s="9" t="n">
        <v>89.7973990588018</v>
      </c>
      <c r="G15" s="6" t="n">
        <v>92.1266263940707</v>
      </c>
      <c r="H15" s="6" t="n">
        <v>90.5697039400666</v>
      </c>
      <c r="I15" s="6" t="n">
        <v>90.6050847795</v>
      </c>
      <c r="J15" s="6" t="n">
        <f aca="false">AVERAGE(D15+E15+F15+G15+H15+I15)/6</f>
        <v>91.3959897518469</v>
      </c>
      <c r="K15" s="6" t="n">
        <v>14</v>
      </c>
    </row>
    <row r="16" customFormat="false" ht="14.25" hidden="false" customHeight="false" outlineLevel="0" collapsed="false">
      <c r="A16" s="6" t="n">
        <v>9</v>
      </c>
      <c r="B16" s="7" t="s">
        <v>39</v>
      </c>
      <c r="C16" s="8" t="s">
        <v>40</v>
      </c>
      <c r="D16" s="6" t="n">
        <v>90.1319897270577</v>
      </c>
      <c r="E16" s="6" t="n">
        <v>92.8477929002139</v>
      </c>
      <c r="F16" s="6" t="n">
        <v>91.8977954364762</v>
      </c>
      <c r="G16" s="6" t="n">
        <v>91.8714872774687</v>
      </c>
      <c r="H16" s="6" t="n">
        <v>91.7898791953385</v>
      </c>
      <c r="I16" s="6" t="n">
        <v>88.218914902</v>
      </c>
      <c r="J16" s="6" t="n">
        <f aca="false">AVERAGE(D16+E16+F16+G16+H16+I16)/6</f>
        <v>91.1263099064258</v>
      </c>
      <c r="K16" s="6" t="n">
        <v>15</v>
      </c>
    </row>
    <row r="17" customFormat="false" ht="14.25" hidden="false" customHeight="false" outlineLevel="0" collapsed="false">
      <c r="A17" s="6" t="n">
        <v>46</v>
      </c>
      <c r="B17" s="7" t="s">
        <v>41</v>
      </c>
      <c r="C17" s="8" t="s">
        <v>42</v>
      </c>
      <c r="D17" s="6" t="n">
        <v>91.4502292135004</v>
      </c>
      <c r="E17" s="6" t="n">
        <v>91.6295608999675</v>
      </c>
      <c r="F17" s="9" t="n">
        <v>92.3149970530745</v>
      </c>
      <c r="G17" s="6" t="n">
        <v>93.1005522262816</v>
      </c>
      <c r="H17" s="6" t="n">
        <v>90.1531887791343</v>
      </c>
      <c r="I17" s="6" t="n">
        <v>87.989343476</v>
      </c>
      <c r="J17" s="6" t="n">
        <f aca="false">AVERAGE(D17+E17+F17+G17+H17+I17)/6</f>
        <v>91.1063119413264</v>
      </c>
      <c r="K17" s="6" t="n">
        <v>16</v>
      </c>
    </row>
    <row r="18" customFormat="false" ht="14.25" hidden="false" customHeight="false" outlineLevel="0" collapsed="false">
      <c r="A18" s="6" t="n">
        <v>30</v>
      </c>
      <c r="B18" s="7" t="s">
        <v>43</v>
      </c>
      <c r="C18" s="8" t="s">
        <v>44</v>
      </c>
      <c r="D18" s="6" t="n">
        <v>90.1578485203778</v>
      </c>
      <c r="E18" s="6" t="n">
        <v>91.2622760914702</v>
      </c>
      <c r="F18" s="6" t="n">
        <v>91.2784293672621</v>
      </c>
      <c r="G18" s="6" t="n">
        <v>91.9225307703231</v>
      </c>
      <c r="H18" s="6" t="n">
        <v>91.6035388077575</v>
      </c>
      <c r="I18" s="6" t="n">
        <v>89.688550967</v>
      </c>
      <c r="J18" s="6" t="n">
        <f aca="false">AVERAGE(D18+E18+F18+G18+H18+I18)/6</f>
        <v>90.9855290873651</v>
      </c>
      <c r="K18" s="6" t="n">
        <v>17</v>
      </c>
    </row>
    <row r="19" customFormat="false" ht="14.25" hidden="false" customHeight="false" outlineLevel="0" collapsed="false">
      <c r="A19" s="6" t="n">
        <v>35</v>
      </c>
      <c r="B19" s="7" t="s">
        <v>45</v>
      </c>
      <c r="C19" s="8" t="s">
        <v>46</v>
      </c>
      <c r="D19" s="6" t="n">
        <v>89.7784793804964</v>
      </c>
      <c r="E19" s="6" t="n">
        <v>90.7492476597096</v>
      </c>
      <c r="F19" s="6" t="n">
        <v>90.9184010969173</v>
      </c>
      <c r="G19" s="6" t="n">
        <v>94.1556545358309</v>
      </c>
      <c r="H19" s="6" t="n">
        <v>90.0182766867224</v>
      </c>
      <c r="I19" s="6" t="n">
        <v>89.5093033845</v>
      </c>
      <c r="J19" s="6" t="n">
        <f aca="false">AVERAGE(D19+E19+F19+G19+H19+I19)/6</f>
        <v>90.8548937906961</v>
      </c>
      <c r="K19" s="6" t="n">
        <v>18</v>
      </c>
    </row>
    <row r="20" customFormat="false" ht="14.25" hidden="false" customHeight="false" outlineLevel="0" collapsed="false">
      <c r="A20" s="6" t="n">
        <v>36</v>
      </c>
      <c r="B20" s="7" t="s">
        <v>47</v>
      </c>
      <c r="C20" s="8" t="s">
        <v>48</v>
      </c>
      <c r="D20" s="6" t="n">
        <v>89.6276090339351</v>
      </c>
      <c r="E20" s="6" t="n">
        <v>91.045934099669</v>
      </c>
      <c r="F20" s="6" t="n">
        <v>91.7912019185355</v>
      </c>
      <c r="G20" s="6" t="n">
        <v>92.2909879294096</v>
      </c>
      <c r="H20" s="6" t="n">
        <v>90.5456764968748</v>
      </c>
      <c r="I20" s="6" t="n">
        <v>89.467754345</v>
      </c>
      <c r="J20" s="6" t="n">
        <f aca="false">AVERAGE(D20+E20+F20+G20+H20+I20)/6</f>
        <v>90.7948606372373</v>
      </c>
      <c r="K20" s="6" t="n">
        <v>19</v>
      </c>
    </row>
    <row r="21" customFormat="false" ht="14.25" hidden="false" customHeight="false" outlineLevel="0" collapsed="false">
      <c r="A21" s="6" t="n">
        <v>25</v>
      </c>
      <c r="B21" s="7" t="s">
        <v>49</v>
      </c>
      <c r="C21" s="8" t="s">
        <v>50</v>
      </c>
      <c r="D21" s="6" t="n">
        <v>88.9458844639944</v>
      </c>
      <c r="E21" s="6" t="n">
        <v>91.9589097456128</v>
      </c>
      <c r="F21" s="6" t="n">
        <v>91.4598974051212</v>
      </c>
      <c r="G21" s="6" t="n">
        <v>92.7021210157369</v>
      </c>
      <c r="H21" s="6" t="n">
        <v>90.6998412319645</v>
      </c>
      <c r="I21" s="6" t="n">
        <v>88.75533164</v>
      </c>
      <c r="J21" s="6" t="n">
        <f aca="false">AVERAGE(D21+E21+F21+G21+H21+I21)/6</f>
        <v>90.753664250405</v>
      </c>
      <c r="K21" s="6" t="n">
        <v>20</v>
      </c>
    </row>
    <row r="22" customFormat="false" ht="14.25" hidden="false" customHeight="false" outlineLevel="0" collapsed="false">
      <c r="A22" s="6" t="n">
        <v>50</v>
      </c>
      <c r="B22" s="7" t="s">
        <v>51</v>
      </c>
      <c r="C22" s="8" t="s">
        <v>52</v>
      </c>
      <c r="D22" s="6" t="n">
        <v>91.2333658502395</v>
      </c>
      <c r="E22" s="6" t="n">
        <v>91.4752784587556</v>
      </c>
      <c r="F22" s="6" t="n">
        <v>91.8429555357709</v>
      </c>
      <c r="G22" s="6" t="n">
        <v>91.1457318650676</v>
      </c>
      <c r="H22" s="6" t="n">
        <v>91.2750007769145</v>
      </c>
      <c r="I22" s="6" t="n">
        <v>86.675916426</v>
      </c>
      <c r="J22" s="6" t="n">
        <f aca="false">AVERAGE(D22+E22+F22+G22+H22+I22)/6</f>
        <v>90.608041485458</v>
      </c>
      <c r="K22" s="6" t="n">
        <v>21</v>
      </c>
    </row>
    <row r="23" customFormat="false" ht="14.25" hidden="false" customHeight="false" outlineLevel="0" collapsed="false">
      <c r="A23" s="6" t="n">
        <v>13</v>
      </c>
      <c r="B23" s="7" t="s">
        <v>53</v>
      </c>
      <c r="C23" s="8" t="s">
        <v>54</v>
      </c>
      <c r="D23" s="6" t="n">
        <v>92.2566952468996</v>
      </c>
      <c r="E23" s="6" t="n">
        <v>91.6076377251909</v>
      </c>
      <c r="F23" s="6" t="n">
        <v>90.1552433770766</v>
      </c>
      <c r="G23" s="6" t="n">
        <v>89.4207394746317</v>
      </c>
      <c r="H23" s="6" t="n">
        <v>89.9907291488989</v>
      </c>
      <c r="I23" s="6" t="n">
        <v>89.4022304345</v>
      </c>
      <c r="J23" s="6" t="n">
        <f aca="false">AVERAGE(D23+E23+F23+G23+H23+I23)/6</f>
        <v>90.4722125678663</v>
      </c>
      <c r="K23" s="6" t="n">
        <v>22</v>
      </c>
    </row>
    <row r="24" customFormat="false" ht="14.25" hidden="false" customHeight="false" outlineLevel="0" collapsed="false">
      <c r="A24" s="6" t="n">
        <v>34</v>
      </c>
      <c r="B24" s="7" t="s">
        <v>55</v>
      </c>
      <c r="C24" s="8" t="s">
        <v>56</v>
      </c>
      <c r="D24" s="6" t="n">
        <v>90.4905475704766</v>
      </c>
      <c r="E24" s="6" t="n">
        <v>92.8368887502256</v>
      </c>
      <c r="F24" s="6" t="n">
        <v>90.6322809197439</v>
      </c>
      <c r="G24" s="6" t="n">
        <v>90.9226908508798</v>
      </c>
      <c r="H24" s="6" t="n">
        <v>89.6358706262048</v>
      </c>
      <c r="I24" s="6" t="n">
        <v>88.253117148</v>
      </c>
      <c r="J24" s="6" t="n">
        <f aca="false">AVERAGE(D24+E24+F24+G24+H24+I24)/6</f>
        <v>90.4618993109218</v>
      </c>
      <c r="K24" s="6" t="n">
        <v>23</v>
      </c>
    </row>
    <row r="25" customFormat="false" ht="14.25" hidden="false" customHeight="false" outlineLevel="0" collapsed="false">
      <c r="A25" s="6" t="n">
        <v>15</v>
      </c>
      <c r="B25" s="7" t="s">
        <v>57</v>
      </c>
      <c r="C25" s="8" t="s">
        <v>58</v>
      </c>
      <c r="D25" s="6" t="n">
        <v>90.6804364535794</v>
      </c>
      <c r="E25" s="6" t="n">
        <v>93.343942797872</v>
      </c>
      <c r="F25" s="6" t="n">
        <v>90.6937260382208</v>
      </c>
      <c r="G25" s="6" t="n">
        <v>90.2237874505068</v>
      </c>
      <c r="H25" s="6" t="n">
        <v>89.4054701997781</v>
      </c>
      <c r="I25" s="6" t="n">
        <v>87.51589541</v>
      </c>
      <c r="J25" s="6" t="n">
        <f aca="false">AVERAGE(D25+E25+F25+G25+H25+I25)/6</f>
        <v>90.3105430583262</v>
      </c>
      <c r="K25" s="6" t="n">
        <v>24</v>
      </c>
    </row>
    <row r="26" customFormat="false" ht="14.25" hidden="false" customHeight="false" outlineLevel="0" collapsed="false">
      <c r="A26" s="6" t="n">
        <v>42</v>
      </c>
      <c r="B26" s="7" t="s">
        <v>59</v>
      </c>
      <c r="C26" s="8" t="s">
        <v>60</v>
      </c>
      <c r="D26" s="6" t="n">
        <v>91.8985116268601</v>
      </c>
      <c r="E26" s="6" t="n">
        <v>92.0469953036413</v>
      </c>
      <c r="F26" s="9" t="n">
        <v>90.8246537964258</v>
      </c>
      <c r="G26" s="6" t="n">
        <v>91.3916602677476</v>
      </c>
      <c r="H26" s="6" t="n">
        <v>90.7057005876512</v>
      </c>
      <c r="I26" s="6" t="n">
        <v>84.992617393</v>
      </c>
      <c r="J26" s="6" t="n">
        <f aca="false">AVERAGE(D26+E26+F26+G26+H26+I26)/6</f>
        <v>90.3100231625543</v>
      </c>
      <c r="K26" s="6" t="n">
        <v>25</v>
      </c>
    </row>
    <row r="27" customFormat="false" ht="14.25" hidden="false" customHeight="false" outlineLevel="0" collapsed="false">
      <c r="A27" s="6" t="n">
        <v>29</v>
      </c>
      <c r="B27" s="7" t="s">
        <v>61</v>
      </c>
      <c r="C27" s="8" t="s">
        <v>62</v>
      </c>
      <c r="D27" s="6" t="n">
        <v>93.4102829233226</v>
      </c>
      <c r="E27" s="6" t="n">
        <v>91.1515954716698</v>
      </c>
      <c r="F27" s="6" t="n">
        <v>89.766121055235</v>
      </c>
      <c r="G27" s="6" t="n">
        <v>92.1552003718</v>
      </c>
      <c r="H27" s="6" t="n">
        <v>87.9694658157603</v>
      </c>
      <c r="I27" s="6" t="n">
        <v>86.232175102</v>
      </c>
      <c r="J27" s="6" t="n">
        <f aca="false">AVERAGE(D27+E27+F27+G27+H27+I27)/6</f>
        <v>90.1141401232979</v>
      </c>
      <c r="K27" s="6" t="n">
        <v>26</v>
      </c>
    </row>
    <row r="28" customFormat="false" ht="14.25" hidden="false" customHeight="false" outlineLevel="0" collapsed="false">
      <c r="A28" s="6" t="n">
        <v>21</v>
      </c>
      <c r="B28" s="7" t="s">
        <v>63</v>
      </c>
      <c r="C28" s="8" t="s">
        <v>64</v>
      </c>
      <c r="D28" s="6" t="n">
        <v>92.0398716268601</v>
      </c>
      <c r="E28" s="6" t="n">
        <v>88.2178066710222</v>
      </c>
      <c r="F28" s="9" t="n">
        <v>86.3305033374303</v>
      </c>
      <c r="G28" s="6" t="n">
        <v>94.2466019803514</v>
      </c>
      <c r="H28" s="6" t="n">
        <v>90.7466011653718</v>
      </c>
      <c r="I28" s="6" t="n">
        <v>89.0345340575</v>
      </c>
      <c r="J28" s="6" t="n">
        <f aca="false">AVERAGE(D28+E28+F28+G28+H28+I28)/6</f>
        <v>90.102653139756</v>
      </c>
      <c r="K28" s="6" t="n">
        <v>27</v>
      </c>
    </row>
    <row r="29" customFormat="false" ht="14.25" hidden="false" customHeight="false" outlineLevel="0" collapsed="false">
      <c r="A29" s="6" t="n">
        <v>32</v>
      </c>
      <c r="B29" s="7" t="s">
        <v>65</v>
      </c>
      <c r="C29" s="8" t="s">
        <v>66</v>
      </c>
      <c r="D29" s="6" t="n">
        <v>90.2723542969984</v>
      </c>
      <c r="E29" s="6" t="n">
        <v>89.9035574618284</v>
      </c>
      <c r="F29" s="6" t="n">
        <v>87.5092027986522</v>
      </c>
      <c r="G29" s="6" t="n">
        <v>90.4981135797369</v>
      </c>
      <c r="H29" s="6" t="n">
        <v>91.5194594514867</v>
      </c>
      <c r="I29" s="6" t="n">
        <v>90.1525678765</v>
      </c>
      <c r="J29" s="6" t="n">
        <f aca="false">AVERAGE(D29+E29+F29+G29+H29+I29)/6</f>
        <v>89.9758759108671</v>
      </c>
      <c r="K29" s="6" t="n">
        <v>28</v>
      </c>
    </row>
    <row r="30" customFormat="false" ht="14.25" hidden="false" customHeight="false" outlineLevel="0" collapsed="false">
      <c r="A30" s="6" t="n">
        <v>19</v>
      </c>
      <c r="B30" s="7" t="s">
        <v>67</v>
      </c>
      <c r="C30" s="8" t="s">
        <v>68</v>
      </c>
      <c r="D30" s="6" t="n">
        <v>91.4211779170379</v>
      </c>
      <c r="E30" s="6" t="n">
        <v>91.3589438376411</v>
      </c>
      <c r="F30" s="6" t="n">
        <v>87.7073069493117</v>
      </c>
      <c r="G30" s="6" t="n">
        <v>90.855967419686</v>
      </c>
      <c r="H30" s="6" t="n">
        <v>88.6291971698113</v>
      </c>
      <c r="I30" s="6" t="n">
        <v>89.699450967</v>
      </c>
      <c r="J30" s="6" t="n">
        <f aca="false">AVERAGE(D30+E30+F30+G30+H30+I30)/6</f>
        <v>89.9453407100813</v>
      </c>
      <c r="K30" s="6" t="n">
        <v>29</v>
      </c>
    </row>
    <row r="31" customFormat="false" ht="14.25" hidden="false" customHeight="false" outlineLevel="0" collapsed="false">
      <c r="A31" s="6" t="n">
        <v>56</v>
      </c>
      <c r="B31" s="7" t="s">
        <v>69</v>
      </c>
      <c r="C31" s="8" t="s">
        <v>70</v>
      </c>
      <c r="D31" s="6" t="n">
        <v>90.6381470569194</v>
      </c>
      <c r="E31" s="6" t="n">
        <v>90.441776936746</v>
      </c>
      <c r="F31" s="6" t="n">
        <v>90.6468219729619</v>
      </c>
      <c r="G31" s="6" t="n">
        <v>89.9425310285176</v>
      </c>
      <c r="H31" s="6" t="n">
        <v>88.2427551054384</v>
      </c>
      <c r="I31" s="6" t="n">
        <v>88.914136475</v>
      </c>
      <c r="J31" s="6" t="n">
        <f aca="false">AVERAGE(D31+E31+F31+G31+H31+I31)/6</f>
        <v>89.8043614292639</v>
      </c>
      <c r="K31" s="6" t="n">
        <v>30</v>
      </c>
    </row>
    <row r="32" customFormat="false" ht="14.25" hidden="false" customHeight="false" outlineLevel="0" collapsed="false">
      <c r="A32" s="6" t="n">
        <v>33</v>
      </c>
      <c r="B32" s="7" t="s">
        <v>71</v>
      </c>
      <c r="C32" s="8" t="s">
        <v>72</v>
      </c>
      <c r="D32" s="6" t="n">
        <v>91.3179827437573</v>
      </c>
      <c r="E32" s="6" t="n">
        <v>91.6751769744279</v>
      </c>
      <c r="F32" s="6" t="n">
        <v>90.4834903680897</v>
      </c>
      <c r="G32" s="6" t="n">
        <v>90.5449061592285</v>
      </c>
      <c r="H32" s="6" t="n">
        <v>88.2704535808167</v>
      </c>
      <c r="I32" s="6" t="n">
        <v>86.402912844</v>
      </c>
      <c r="J32" s="6" t="n">
        <f aca="false">AVERAGE(D32+E32+F32+G32+H32+I32)/6</f>
        <v>89.78248711172</v>
      </c>
      <c r="K32" s="6" t="n">
        <v>31</v>
      </c>
    </row>
    <row r="33" customFormat="false" ht="14.25" hidden="false" customHeight="false" outlineLevel="0" collapsed="false">
      <c r="A33" s="6" t="n">
        <v>7</v>
      </c>
      <c r="B33" s="7" t="s">
        <v>73</v>
      </c>
      <c r="C33" s="8" t="s">
        <v>74</v>
      </c>
      <c r="D33" s="6" t="n">
        <v>88.255719637275</v>
      </c>
      <c r="E33" s="6" t="n">
        <v>88.959023301547</v>
      </c>
      <c r="F33" s="6" t="n">
        <v>88.5970293192078</v>
      </c>
      <c r="G33" s="6" t="n">
        <v>90.6605637972179</v>
      </c>
      <c r="H33" s="6" t="n">
        <v>89.850125027747</v>
      </c>
      <c r="I33" s="6" t="n">
        <v>89.5039533845</v>
      </c>
      <c r="J33" s="6" t="n">
        <f aca="false">AVERAGE(D33+E33+F33+G33+H33+I33)/6</f>
        <v>89.3044024112491</v>
      </c>
      <c r="K33" s="6" t="n">
        <v>32</v>
      </c>
    </row>
    <row r="34" customFormat="false" ht="14.25" hidden="false" customHeight="false" outlineLevel="0" collapsed="false">
      <c r="A34" s="6" t="n">
        <v>28</v>
      </c>
      <c r="B34" s="7" t="s">
        <v>75</v>
      </c>
      <c r="C34" s="8" t="s">
        <v>76</v>
      </c>
      <c r="D34" s="6" t="n">
        <v>88.7935360172355</v>
      </c>
      <c r="E34" s="6" t="n">
        <v>90.8409593214351</v>
      </c>
      <c r="F34" s="6" t="n">
        <v>87.8888532041073</v>
      </c>
      <c r="G34" s="6" t="n">
        <v>89.4198612979435</v>
      </c>
      <c r="H34" s="6" t="n">
        <v>88.7340829370875</v>
      </c>
      <c r="I34" s="6" t="n">
        <v>89.635108213</v>
      </c>
      <c r="J34" s="6" t="n">
        <f aca="false">AVERAGE(D34+E34+F34+G34+H34+I34)/6</f>
        <v>89.2187334984682</v>
      </c>
      <c r="K34" s="6" t="n">
        <v>33</v>
      </c>
    </row>
    <row r="35" customFormat="false" ht="14.25" hidden="false" customHeight="false" outlineLevel="0" collapsed="false">
      <c r="A35" s="6" t="n">
        <v>5</v>
      </c>
      <c r="B35" s="7" t="s">
        <v>77</v>
      </c>
      <c r="C35" s="8" t="s">
        <v>78</v>
      </c>
      <c r="D35" s="6" t="n">
        <v>90.3874721404173</v>
      </c>
      <c r="E35" s="6" t="n">
        <v>91.2140404300733</v>
      </c>
      <c r="F35" s="6" t="n">
        <v>86.3930449294264</v>
      </c>
      <c r="G35" s="10" t="n">
        <v>87.9945312041281</v>
      </c>
      <c r="H35" s="6" t="n">
        <v>89.7870150388457</v>
      </c>
      <c r="I35" s="6" t="n">
        <v>86.6165152205</v>
      </c>
      <c r="J35" s="6" t="n">
        <f aca="false">AVERAGE(D35+E35+F35+G35+H35+I35)/6</f>
        <v>88.7321031605652</v>
      </c>
      <c r="K35" s="6" t="n">
        <v>34</v>
      </c>
    </row>
    <row r="36" customFormat="false" ht="14.25" hidden="false" customHeight="false" outlineLevel="0" collapsed="false">
      <c r="A36" s="6" t="n">
        <v>52</v>
      </c>
      <c r="B36" s="7" t="s">
        <v>79</v>
      </c>
      <c r="C36" s="8" t="s">
        <v>80</v>
      </c>
      <c r="D36" s="6" t="n">
        <v>87.6832304973935</v>
      </c>
      <c r="E36" s="6" t="n">
        <v>88.428170512137</v>
      </c>
      <c r="F36" s="6" t="n">
        <v>87.2272390449077</v>
      </c>
      <c r="G36" s="6" t="n">
        <v>89.2708219103807</v>
      </c>
      <c r="H36" s="6" t="n">
        <v>90.6430832963374</v>
      </c>
      <c r="I36" s="6" t="n">
        <v>87.8512857465</v>
      </c>
      <c r="J36" s="6" t="n">
        <f aca="false">AVERAGE(D36+E36+F36+G36+H36+I36)/6</f>
        <v>88.5173051679427</v>
      </c>
      <c r="K36" s="6" t="n">
        <v>35</v>
      </c>
    </row>
    <row r="37" customFormat="false" ht="14.25" hidden="false" customHeight="false" outlineLevel="0" collapsed="false">
      <c r="A37" s="6" t="n">
        <v>55</v>
      </c>
      <c r="B37" s="7" t="s">
        <v>81</v>
      </c>
      <c r="C37" s="8" t="s">
        <v>82</v>
      </c>
      <c r="D37" s="6" t="n">
        <v>91.4355070569194</v>
      </c>
      <c r="E37" s="6" t="n">
        <v>90.5690987672186</v>
      </c>
      <c r="F37" s="6" t="n">
        <v>87.7617410508989</v>
      </c>
      <c r="G37" s="6" t="n">
        <v>88.0851345561231</v>
      </c>
      <c r="H37" s="6" t="n">
        <v>84.8670280799112</v>
      </c>
      <c r="I37" s="6" t="n">
        <v>87.6730478275</v>
      </c>
      <c r="J37" s="6" t="n">
        <f aca="false">AVERAGE(D37+E37+F37+G37+H37+I37)/6</f>
        <v>88.3985928897619</v>
      </c>
      <c r="K37" s="6" t="n">
        <v>36</v>
      </c>
    </row>
    <row r="38" customFormat="false" ht="14.25" hidden="false" customHeight="false" outlineLevel="0" collapsed="false">
      <c r="A38" s="6" t="n">
        <v>16</v>
      </c>
      <c r="B38" s="7" t="s">
        <v>83</v>
      </c>
      <c r="C38" s="8" t="s">
        <v>84</v>
      </c>
      <c r="D38" s="6" t="n">
        <v>85.1283440276504</v>
      </c>
      <c r="E38" s="6" t="n">
        <v>87.6861430656759</v>
      </c>
      <c r="F38" s="6" t="n">
        <v>89.5087256647579</v>
      </c>
      <c r="G38" s="6" t="n">
        <v>87.9806299428099</v>
      </c>
      <c r="H38" s="6" t="n">
        <v>90.8861178135405</v>
      </c>
      <c r="I38" s="6" t="n">
        <v>88.76053164</v>
      </c>
      <c r="J38" s="6" t="n">
        <f aca="false">AVERAGE(D38+E38+F38+G38+H38+I38)/6</f>
        <v>88.3250820257391</v>
      </c>
      <c r="K38" s="6" t="n">
        <v>37</v>
      </c>
    </row>
    <row r="39" customFormat="false" ht="14.25" hidden="false" customHeight="false" outlineLevel="0" collapsed="false">
      <c r="A39" s="6" t="n">
        <v>2</v>
      </c>
      <c r="B39" s="7" t="s">
        <v>85</v>
      </c>
      <c r="C39" s="8" t="s">
        <v>86</v>
      </c>
      <c r="D39" s="6" t="n">
        <v>86.233249804271</v>
      </c>
      <c r="E39" s="6" t="n">
        <v>87.7526926241971</v>
      </c>
      <c r="F39" s="6" t="n">
        <v>87.265794870796</v>
      </c>
      <c r="G39" s="6" t="n">
        <v>90.7827036315049</v>
      </c>
      <c r="H39" s="6" t="n">
        <v>88.531965427303</v>
      </c>
      <c r="I39" s="6" t="n">
        <v>89.1566461385</v>
      </c>
      <c r="J39" s="6" t="n">
        <f aca="false">AVERAGE(D39+E39+F39+G39+H39+I39)/6</f>
        <v>88.2871754160953</v>
      </c>
      <c r="K39" s="6" t="n">
        <v>38</v>
      </c>
    </row>
    <row r="40" customFormat="false" ht="14.25" hidden="false" customHeight="false" outlineLevel="0" collapsed="false">
      <c r="A40" s="6" t="n">
        <v>39</v>
      </c>
      <c r="B40" s="7" t="s">
        <v>87</v>
      </c>
      <c r="C40" s="8" t="s">
        <v>88</v>
      </c>
      <c r="D40" s="6" t="n">
        <v>87.8710726539746</v>
      </c>
      <c r="E40" s="6" t="n">
        <v>87.6828777789419</v>
      </c>
      <c r="F40" s="6" t="n">
        <v>86.7956067518723</v>
      </c>
      <c r="G40" s="6" t="n">
        <v>89.17472710138</v>
      </c>
      <c r="H40" s="6" t="n">
        <v>87.1414293007769</v>
      </c>
      <c r="I40" s="6" t="n">
        <v>88.1650695655</v>
      </c>
      <c r="J40" s="6" t="n">
        <f aca="false">AVERAGE(D40+E40+F40+G40+H40+I40)/6</f>
        <v>87.8051305254076</v>
      </c>
      <c r="K40" s="6" t="n">
        <v>39</v>
      </c>
    </row>
    <row r="41" customFormat="false" ht="14.25" hidden="false" customHeight="false" outlineLevel="0" collapsed="false">
      <c r="A41" s="6" t="n">
        <v>57</v>
      </c>
      <c r="B41" s="7" t="s">
        <v>89</v>
      </c>
      <c r="C41" s="8" t="s">
        <v>90</v>
      </c>
      <c r="D41" s="6" t="n">
        <v>89.6741309337375</v>
      </c>
      <c r="E41" s="6" t="n">
        <v>91.5199998671037</v>
      </c>
      <c r="F41" s="6" t="n">
        <v>84.3182931421589</v>
      </c>
      <c r="G41" s="6" t="n">
        <v>87.3870640193129</v>
      </c>
      <c r="H41" s="6" t="n">
        <v>85.5367697558269</v>
      </c>
      <c r="I41" s="6" t="n">
        <v>87.7266021725</v>
      </c>
      <c r="J41" s="6" t="n">
        <f aca="false">AVERAGE(D41+E41+F41+G41+H41+I41)/6</f>
        <v>87.6938099817733</v>
      </c>
      <c r="K41" s="6" t="n">
        <v>40</v>
      </c>
    </row>
    <row r="42" customFormat="false" ht="14.25" hidden="false" customHeight="false" outlineLevel="0" collapsed="false">
      <c r="A42" s="6" t="n">
        <v>31</v>
      </c>
      <c r="B42" s="7" t="s">
        <v>91</v>
      </c>
      <c r="C42" s="8" t="s">
        <v>92</v>
      </c>
      <c r="D42" s="6" t="n">
        <v>91.2011779170379</v>
      </c>
      <c r="E42" s="6" t="n">
        <v>90.1748277234457</v>
      </c>
      <c r="F42" s="6" t="n">
        <v>83.3412932594198</v>
      </c>
      <c r="G42" s="6" t="n">
        <v>87.838728728005</v>
      </c>
      <c r="H42" s="6" t="n">
        <v>85.7171746042409</v>
      </c>
      <c r="I42" s="6" t="n">
        <v>87.0183847795</v>
      </c>
      <c r="J42" s="6" t="n">
        <f aca="false">AVERAGE(D42+E42+F42+G42+H42+I42)/6</f>
        <v>87.5485978352749</v>
      </c>
      <c r="K42" s="6" t="n">
        <v>41</v>
      </c>
    </row>
    <row r="43" customFormat="false" ht="14.25" hidden="false" customHeight="false" outlineLevel="0" collapsed="false">
      <c r="A43" s="6" t="n">
        <v>51</v>
      </c>
      <c r="B43" s="7" t="s">
        <v>93</v>
      </c>
      <c r="C43" s="8" t="s">
        <v>94</v>
      </c>
      <c r="D43" s="6" t="n">
        <v>88.7569550673343</v>
      </c>
      <c r="E43" s="6" t="n">
        <v>89.102287160476</v>
      </c>
      <c r="F43" s="6" t="n">
        <v>85.9958231304328</v>
      </c>
      <c r="G43" s="6" t="n">
        <v>88.3236260311641</v>
      </c>
      <c r="H43" s="6" t="n">
        <v>86.8401741398446</v>
      </c>
      <c r="I43" s="6" t="n">
        <v>86.1012347795</v>
      </c>
      <c r="J43" s="6" t="n">
        <f aca="false">AVERAGE(D43+E43+F43+G43+H43+I43)/6</f>
        <v>87.5200167181253</v>
      </c>
      <c r="K43" s="6" t="n">
        <v>42</v>
      </c>
    </row>
    <row r="44" customFormat="false" ht="14.25" hidden="false" customHeight="false" outlineLevel="0" collapsed="false">
      <c r="A44" s="6" t="n">
        <v>24</v>
      </c>
      <c r="B44" s="7" t="s">
        <v>95</v>
      </c>
      <c r="C44" s="8" t="s">
        <v>96</v>
      </c>
      <c r="D44" s="6" t="n">
        <v>85.8816852343302</v>
      </c>
      <c r="E44" s="6" t="n">
        <v>87.4868652994321</v>
      </c>
      <c r="F44" s="6" t="n">
        <v>85.4970793564221</v>
      </c>
      <c r="G44" s="6" t="n">
        <v>89.3059114393049</v>
      </c>
      <c r="H44" s="6" t="n">
        <v>86.5819114317425</v>
      </c>
      <c r="I44" s="6" t="n">
        <v>87.6374405815</v>
      </c>
      <c r="J44" s="6" t="n">
        <f aca="false">AVERAGE(D44+E44+F44+G44+H44+I44)/6</f>
        <v>87.0651488904553</v>
      </c>
      <c r="K44" s="6" t="n">
        <v>43</v>
      </c>
    </row>
    <row r="45" customFormat="false" ht="14.25" hidden="false" customHeight="false" outlineLevel="0" collapsed="false">
      <c r="A45" s="6" t="n">
        <v>37</v>
      </c>
      <c r="B45" s="7" t="s">
        <v>97</v>
      </c>
      <c r="C45" s="8" t="s">
        <v>98</v>
      </c>
      <c r="D45" s="6" t="n">
        <v>88.8690136038758</v>
      </c>
      <c r="E45" s="6" t="n">
        <v>87.2006287086425</v>
      </c>
      <c r="F45" s="6" t="n">
        <v>90.0556401974204</v>
      </c>
      <c r="G45" s="6" t="n">
        <v>90.2059637349062</v>
      </c>
      <c r="H45" s="6" t="n">
        <v>83.2282078246393</v>
      </c>
      <c r="I45" s="6" t="n">
        <v>82.63665</v>
      </c>
      <c r="J45" s="6" t="n">
        <f aca="false">AVERAGE(D45+E45+F45+G45+H45+I45)/6</f>
        <v>87.0326840115807</v>
      </c>
      <c r="K45" s="6" t="n">
        <v>44</v>
      </c>
    </row>
    <row r="46" customFormat="false" ht="14.25" hidden="false" customHeight="false" outlineLevel="0" collapsed="false">
      <c r="A46" s="6" t="n">
        <v>38</v>
      </c>
      <c r="B46" s="7" t="s">
        <v>99</v>
      </c>
      <c r="C46" s="8" t="s">
        <v>100</v>
      </c>
      <c r="D46" s="6" t="n">
        <v>84.951614887769</v>
      </c>
      <c r="E46" s="6" t="n">
        <v>88.156195384473</v>
      </c>
      <c r="F46" s="6" t="n">
        <v>88.2544554448843</v>
      </c>
      <c r="G46" s="6" t="n">
        <v>87.5492856534256</v>
      </c>
      <c r="H46" s="6" t="n">
        <v>87.3939503329634</v>
      </c>
      <c r="I46" s="6" t="n">
        <v>83.692784365</v>
      </c>
      <c r="J46" s="6" t="n">
        <f aca="false">AVERAGE(D46+E46+F46+G46+H46+I46)/6</f>
        <v>86.6663810114192</v>
      </c>
      <c r="K46" s="6" t="n">
        <v>45</v>
      </c>
    </row>
    <row r="47" customFormat="false" ht="14.25" hidden="false" customHeight="false" outlineLevel="0" collapsed="false">
      <c r="A47" s="6" t="n">
        <v>10</v>
      </c>
      <c r="B47" s="7" t="s">
        <v>101</v>
      </c>
      <c r="C47" s="8" t="s">
        <v>102</v>
      </c>
      <c r="D47" s="6" t="n">
        <v>79.9456862614448</v>
      </c>
      <c r="E47" s="6" t="n">
        <v>85.1380880301634</v>
      </c>
      <c r="F47" s="6" t="n">
        <v>86.1098831069806</v>
      </c>
      <c r="G47" s="6" t="n">
        <v>89.8205016201701</v>
      </c>
      <c r="H47" s="6" t="n">
        <v>88.0990060429932</v>
      </c>
      <c r="I47" s="6" t="n">
        <v>88.0234440685</v>
      </c>
      <c r="J47" s="6" t="n">
        <f aca="false">AVERAGE(D47+E47+F47+G47+H47+I47)/6</f>
        <v>86.189434855042</v>
      </c>
      <c r="K47" s="6" t="n">
        <v>46</v>
      </c>
    </row>
    <row r="48" customFormat="false" ht="14.25" hidden="false" customHeight="false" outlineLevel="0" collapsed="false">
      <c r="A48" s="6" t="n">
        <v>58</v>
      </c>
      <c r="B48" s="7" t="s">
        <v>103</v>
      </c>
      <c r="C48" s="8" t="s">
        <v>104</v>
      </c>
      <c r="D48" s="6" t="n">
        <v>83.4501566080061</v>
      </c>
      <c r="E48" s="6" t="n">
        <v>81.4223686183659</v>
      </c>
      <c r="F48" s="6" t="n">
        <v>80.9110488557444</v>
      </c>
      <c r="G48" s="6" t="n">
        <v>85.8813730264262</v>
      </c>
      <c r="H48" s="6" t="n">
        <v>85.9354931742509</v>
      </c>
      <c r="I48" s="6" t="n">
        <v>85.866547099</v>
      </c>
      <c r="J48" s="6" t="n">
        <f aca="false">AVERAGE(D48+E48+F48+G48+H48+I48)/6</f>
        <v>83.9111645636323</v>
      </c>
      <c r="K48" s="6" t="n">
        <v>47</v>
      </c>
    </row>
    <row r="49" customFormat="false" ht="14.25" hidden="false" customHeight="false" outlineLevel="0" collapsed="false">
      <c r="A49" s="6" t="n">
        <v>59</v>
      </c>
      <c r="B49" s="7" t="s">
        <v>105</v>
      </c>
      <c r="C49" s="8" t="s">
        <v>106</v>
      </c>
      <c r="D49" s="6" t="n">
        <v>81.5405689315831</v>
      </c>
      <c r="E49" s="6" t="n">
        <v>80.9374816895593</v>
      </c>
      <c r="F49" s="6" t="n">
        <v>81.3267643113558</v>
      </c>
      <c r="G49" s="6" t="n">
        <v>85.0530824027575</v>
      </c>
      <c r="H49" s="6" t="n">
        <v>84.4227570477248</v>
      </c>
      <c r="I49" s="6" t="n">
        <v>86.376561591</v>
      </c>
      <c r="J49" s="6" t="n">
        <f aca="false">AVERAGE(D49+E49+F49+G49+H49+I49)/6</f>
        <v>83.2762026623301</v>
      </c>
      <c r="K49" s="6" t="n">
        <v>48</v>
      </c>
    </row>
    <row r="50" customFormat="false" ht="14.25" hidden="false" customHeight="false" outlineLevel="0" collapsed="false">
      <c r="A50" s="6" t="n">
        <v>12</v>
      </c>
      <c r="B50" s="7" t="s">
        <v>107</v>
      </c>
      <c r="C50" s="8" t="s">
        <v>108</v>
      </c>
      <c r="D50" s="6" t="n">
        <v>80.5960164284407</v>
      </c>
      <c r="E50" s="6" t="n">
        <v>80.6447335191173</v>
      </c>
      <c r="F50" s="6" t="n">
        <v>80.8152542761775</v>
      </c>
      <c r="G50" s="6" t="n">
        <v>81.7564953460451</v>
      </c>
      <c r="H50" s="6" t="n">
        <v>88.7462757491676</v>
      </c>
      <c r="I50" s="6" t="n">
        <v>84.849618115</v>
      </c>
      <c r="J50" s="6" t="n">
        <f aca="false">AVERAGE(D50+E50+F50+G50+H50+I50)/6</f>
        <v>82.901398905658</v>
      </c>
      <c r="K50" s="6" t="n">
        <v>49</v>
      </c>
    </row>
    <row r="51" customFormat="false" ht="14.25" hidden="false" customHeight="false" outlineLevel="0" collapsed="false">
      <c r="A51" s="6" t="n">
        <v>43</v>
      </c>
      <c r="B51" s="7" t="s">
        <v>109</v>
      </c>
      <c r="C51" s="8" t="s">
        <v>110</v>
      </c>
      <c r="D51" s="6" t="n">
        <v>80.6358870317806</v>
      </c>
      <c r="E51" s="6" t="n">
        <v>86.8707898907967</v>
      </c>
      <c r="F51" s="9" t="n">
        <v>79.9818615957852</v>
      </c>
      <c r="G51" s="6" t="n">
        <v>84.1622248099043</v>
      </c>
      <c r="H51" s="6" t="n">
        <v>82.0248796337403</v>
      </c>
      <c r="I51" s="6" t="n">
        <v>81.14295</v>
      </c>
      <c r="J51" s="6" t="n">
        <f aca="false">AVERAGE(D51+E51+F51+G51+H51+I51)/6</f>
        <v>82.4697654936679</v>
      </c>
      <c r="K51" s="6" t="n">
        <v>50</v>
      </c>
    </row>
    <row r="52" customFormat="false" ht="14.25" hidden="false" customHeight="false" outlineLevel="0" collapsed="false">
      <c r="A52" s="6" t="n">
        <v>45</v>
      </c>
      <c r="B52" s="7" t="s">
        <v>111</v>
      </c>
      <c r="C52" s="8" t="s">
        <v>112</v>
      </c>
      <c r="D52" s="6" t="n">
        <v>67.2738444137169</v>
      </c>
      <c r="E52" s="6" t="n">
        <v>68.0300213104156</v>
      </c>
      <c r="F52" s="9" t="n">
        <v>79.0217825358143</v>
      </c>
      <c r="G52" s="6" t="n">
        <v>84.425871825583</v>
      </c>
      <c r="H52" s="6" t="n">
        <v>80.2745883462819</v>
      </c>
      <c r="I52" s="6" t="n">
        <v>82.9374021725</v>
      </c>
      <c r="J52" s="6" t="n">
        <f aca="false">AVERAGE(D52+E52+F52+G52+H52+I52)/6</f>
        <v>76.993918434052</v>
      </c>
      <c r="K52" s="6" t="n">
        <v>51</v>
      </c>
    </row>
    <row r="53" customFormat="false" ht="14.25" hidden="false" customHeight="false" outlineLevel="0" collapsed="false">
      <c r="A53" s="11"/>
      <c r="B53" s="12"/>
      <c r="C53" s="12"/>
      <c r="D53" s="11"/>
      <c r="E53" s="11"/>
      <c r="F53" s="11"/>
      <c r="G53" s="11"/>
      <c r="H53" s="11"/>
      <c r="I53" s="11"/>
      <c r="J53" s="11"/>
      <c r="K53" s="11"/>
    </row>
    <row r="54" customFormat="false" ht="14.25" hidden="false" customHeight="false" outlineLevel="0" collapsed="false">
      <c r="A54" s="11"/>
      <c r="B54" s="12"/>
      <c r="C54" s="12"/>
      <c r="D54" s="11"/>
      <c r="E54" s="11"/>
      <c r="F54" s="11"/>
      <c r="G54" s="11"/>
      <c r="H54" s="11"/>
      <c r="I54" s="11"/>
      <c r="J54" s="11"/>
      <c r="K54" s="11"/>
    </row>
    <row r="55" customFormat="false" ht="14.25" hidden="false" customHeight="false" outlineLevel="0" collapsed="false">
      <c r="A55" s="11"/>
      <c r="B55" s="12"/>
      <c r="C55" s="12"/>
      <c r="D55" s="11"/>
      <c r="E55" s="11"/>
      <c r="F55" s="11"/>
      <c r="G55" s="11"/>
      <c r="H55" s="11"/>
      <c r="I55" s="11"/>
      <c r="J55" s="11"/>
      <c r="K55" s="11"/>
    </row>
    <row r="56" customFormat="false" ht="14.25" hidden="false" customHeight="false" outlineLevel="0" collapsed="false">
      <c r="A56" s="11"/>
      <c r="B56" s="12"/>
      <c r="C56" s="12"/>
      <c r="D56" s="11"/>
      <c r="E56" s="11"/>
      <c r="F56" s="11"/>
      <c r="G56" s="11"/>
      <c r="H56" s="11"/>
      <c r="I56" s="11"/>
      <c r="J56" s="11"/>
      <c r="K56" s="11"/>
    </row>
    <row r="57" customFormat="false" ht="14.25" hidden="false" customHeight="false" outlineLevel="0" collapsed="false">
      <c r="A57" s="11"/>
      <c r="B57" s="12"/>
      <c r="C57" s="12"/>
      <c r="D57" s="11"/>
      <c r="E57" s="11"/>
      <c r="F57" s="11"/>
      <c r="G57" s="11"/>
      <c r="H57" s="11"/>
      <c r="I57" s="11"/>
      <c r="J57" s="11"/>
      <c r="K57" s="11"/>
    </row>
    <row r="58" customFormat="false" ht="14.25" hidden="false" customHeight="false" outlineLevel="0" collapsed="false">
      <c r="A58" s="11"/>
      <c r="B58" s="12"/>
      <c r="C58" s="12"/>
      <c r="D58" s="11"/>
      <c r="E58" s="11"/>
      <c r="F58" s="11"/>
      <c r="G58" s="11"/>
      <c r="H58" s="11"/>
      <c r="I58" s="11"/>
      <c r="J58" s="11"/>
      <c r="K58" s="11"/>
    </row>
    <row r="59" customFormat="false" ht="14.25" hidden="false" customHeight="false" outlineLevel="0" collapsed="false">
      <c r="A59" s="11"/>
      <c r="B59" s="12"/>
      <c r="C59" s="12"/>
      <c r="D59" s="11"/>
      <c r="E59" s="11"/>
      <c r="F59" s="11"/>
      <c r="G59" s="11"/>
      <c r="H59" s="11"/>
      <c r="I59" s="11"/>
      <c r="J59" s="11"/>
      <c r="K59" s="11"/>
    </row>
    <row r="60" customFormat="false" ht="14.25" hidden="false" customHeight="false" outlineLevel="0" collapsed="false">
      <c r="B60" s="13"/>
      <c r="C60" s="13"/>
    </row>
    <row r="61" customFormat="false" ht="14.25" hidden="false" customHeight="false" outlineLevel="0" collapsed="false">
      <c r="B61" s="11"/>
      <c r="C61" s="11"/>
      <c r="D6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1:07:08Z</dcterms:created>
  <dc:creator>Administrator</dc:creator>
  <dc:description/>
  <dc:language>en-US</dc:language>
  <cp:lastModifiedBy>X</cp:lastModifiedBy>
  <cp:lastPrinted>1899-12-30T00:00:00Z</cp:lastPrinted>
  <dcterms:modified xsi:type="dcterms:W3CDTF">2012-02-15T13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